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5128"/>
        <c:axId val="17302536"/>
      </c:lineChart>
      <c:catAx>
        <c:axId val="9985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536"/>
        <c:crossesAt val="0"/>
        <c:auto val="1"/>
        <c:lblAlgn val="ctr"/>
        <c:lblOffset val="100"/>
        <c:noMultiLvlLbl val="0"/>
      </c:catAx>
      <c:valAx>
        <c:axId val="173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30969712"/>
        <c:axId val="16627713"/>
      </c:scatterChart>
      <c:valAx>
        <c:axId val="30969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713"/>
        <c:crossesAt val="0"/>
        <c:crossBetween val="midCat"/>
        <c:majorUnit val="10"/>
      </c:valAx>
      <c:valAx>
        <c:axId val="16627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40221485"/>
        <c:axId val="95514911"/>
      </c:scatterChart>
      <c:valAx>
        <c:axId val="40221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911"/>
        <c:crossesAt val="0"/>
        <c:crossBetween val="midCat"/>
        <c:majorUnit val="10"/>
      </c:valAx>
      <c:valAx>
        <c:axId val="95514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28029776"/>
        <c:axId val="34091345"/>
      </c:scatterChart>
      <c:valAx>
        <c:axId val="28029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345"/>
        <c:crossesAt val="0"/>
        <c:crossBetween val="midCat"/>
        <c:majorUnit val="10"/>
      </c:valAx>
      <c:valAx>
        <c:axId val="34091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20297677"/>
        <c:axId val="82895430"/>
      </c:scatterChart>
      <c:valAx>
        <c:axId val="20297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430"/>
        <c:crossesAt val="0"/>
        <c:crossBetween val="midCat"/>
        <c:majorUnit val="10"/>
      </c:valAx>
      <c:valAx>
        <c:axId val="82895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9805326"/>
        <c:axId val="22548925"/>
      </c:scatterChart>
      <c:valAx>
        <c:axId val="9805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925"/>
        <c:crossesAt val="0"/>
        <c:crossBetween val="midCat"/>
        <c:majorUnit val="10"/>
      </c:valAx>
      <c:valAx>
        <c:axId val="22548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87437425"/>
        <c:axId val="43384160"/>
      </c:scatterChart>
      <c:valAx>
        <c:axId val="87437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160"/>
        <c:crossesAt val="0"/>
        <c:crossBetween val="midCat"/>
      </c:valAx>
      <c:valAx>
        <c:axId val="43384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66331626"/>
        <c:axId val="75719730"/>
      </c:scatterChart>
      <c:valAx>
        <c:axId val="66331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730"/>
        <c:crossesAt val="0"/>
        <c:crossBetween val="midCat"/>
      </c:valAx>
      <c:valAx>
        <c:axId val="7571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12973813"/>
        <c:axId val="63608126"/>
      </c:scatterChart>
      <c:valAx>
        <c:axId val="12973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126"/>
        <c:crossesAt val="0"/>
        <c:crossBetween val="midCat"/>
      </c:valAx>
      <c:valAx>
        <c:axId val="63608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99091099"/>
        <c:axId val="78647679"/>
      </c:scatterChart>
      <c:valAx>
        <c:axId val="99091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679"/>
        <c:crossesAt val="0"/>
        <c:crossBetween val="midCat"/>
      </c:valAx>
      <c:valAx>
        <c:axId val="78647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97605026"/>
        <c:axId val="75309697"/>
      </c:scatterChart>
      <c:valAx>
        <c:axId val="97605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697"/>
        <c:crossesAt val="0"/>
        <c:crossBetween val="midCat"/>
      </c:valAx>
      <c:valAx>
        <c:axId val="7530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16983660"/>
        <c:axId val="29631796"/>
      </c:scatterChart>
      <c:valAx>
        <c:axId val="16983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796"/>
        <c:crossesAt val="0"/>
        <c:crossBetween val="midCat"/>
        <c:majorUnit val="10"/>
      </c:valAx>
      <c:valAx>
        <c:axId val="29631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4993973"/>
        <c:axId val="82713385"/>
      </c:scatterChart>
      <c:valAx>
        <c:axId val="4993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385"/>
        <c:crossesAt val="0"/>
        <c:crossBetween val="midCat"/>
      </c:valAx>
      <c:valAx>
        <c:axId val="82713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14086491"/>
        <c:axId val="71140446"/>
      </c:scatterChart>
      <c:valAx>
        <c:axId val="14086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446"/>
        <c:crossesAt val="0"/>
        <c:crossBetween val="midCat"/>
      </c:valAx>
      <c:valAx>
        <c:axId val="71140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17840079"/>
        <c:axId val="51469084"/>
      </c:scatterChart>
      <c:valAx>
        <c:axId val="17840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084"/>
        <c:crossesAt val="0"/>
        <c:crossBetween val="midCat"/>
      </c:valAx>
      <c:valAx>
        <c:axId val="51469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95952877"/>
        <c:axId val="15978684"/>
      </c:scatterChart>
      <c:valAx>
        <c:axId val="95952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684"/>
        <c:crossesAt val="0"/>
        <c:crossBetween val="midCat"/>
      </c:valAx>
      <c:valAx>
        <c:axId val="15978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8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23682634"/>
        <c:axId val="62130165"/>
      </c:scatterChart>
      <c:valAx>
        <c:axId val="23682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165"/>
        <c:crossesAt val="0"/>
        <c:crossBetween val="midCat"/>
      </c:valAx>
      <c:valAx>
        <c:axId val="62130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30374486"/>
        <c:axId val="17819429"/>
      </c:scatterChart>
      <c:valAx>
        <c:axId val="30374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429"/>
        <c:crossesAt val="0"/>
        <c:crossBetween val="midCat"/>
      </c:valAx>
      <c:valAx>
        <c:axId val="17819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17137281"/>
        <c:axId val="84083654"/>
      </c:scatterChart>
      <c:valAx>
        <c:axId val="17137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654"/>
        <c:crossesAt val="0"/>
        <c:crossBetween val="midCat"/>
      </c:valAx>
      <c:valAx>
        <c:axId val="84083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26906920"/>
        <c:axId val="94867527"/>
      </c:scatterChart>
      <c:valAx>
        <c:axId val="26906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527"/>
        <c:crossesAt val="0"/>
        <c:crossBetween val="midCat"/>
      </c:valAx>
      <c:valAx>
        <c:axId val="94867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24835117"/>
        <c:axId val="14612218"/>
      </c:scatterChart>
      <c:valAx>
        <c:axId val="24835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12218"/>
        <c:crossesAt val="0"/>
        <c:crossBetween val="midCat"/>
        <c:majorUnit val="10"/>
      </c:valAx>
      <c:valAx>
        <c:axId val="1461221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351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28860361"/>
        <c:axId val="92587569"/>
      </c:scatterChart>
      <c:valAx>
        <c:axId val="28860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87569"/>
        <c:crossesAt val="0"/>
        <c:crossBetween val="midCat"/>
        <c:majorUnit val="10"/>
      </c:valAx>
      <c:valAx>
        <c:axId val="92587569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60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52856174"/>
        <c:axId val="4182010"/>
      </c:scatterChart>
      <c:valAx>
        <c:axId val="52856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10"/>
        <c:crossesAt val="0"/>
        <c:crossBetween val="midCat"/>
        <c:majorUnit val="10"/>
      </c:valAx>
      <c:valAx>
        <c:axId val="4182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86772643"/>
        <c:axId val="65879178"/>
      </c:scatterChart>
      <c:valAx>
        <c:axId val="86772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79178"/>
        <c:crossesAt val="0"/>
        <c:crossBetween val="midCat"/>
        <c:majorUnit val="10"/>
      </c:valAx>
      <c:valAx>
        <c:axId val="65879178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72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73830098"/>
        <c:axId val="49079378"/>
      </c:scatterChart>
      <c:valAx>
        <c:axId val="73830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378"/>
        <c:crossesAt val="0"/>
        <c:crossBetween val="midCat"/>
        <c:majorUnit val="10"/>
      </c:valAx>
      <c:valAx>
        <c:axId val="49079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78144661"/>
        <c:axId val="37187851"/>
      </c:scatterChart>
      <c:valAx>
        <c:axId val="78144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851"/>
        <c:crossesAt val="0"/>
        <c:crossBetween val="midCat"/>
        <c:majorUnit val="10"/>
      </c:valAx>
      <c:valAx>
        <c:axId val="37187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6646924"/>
        <c:axId val="43706760"/>
      </c:scatterChart>
      <c:valAx>
        <c:axId val="6646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760"/>
        <c:crossesAt val="0"/>
        <c:crossBetween val="midCat"/>
        <c:majorUnit val="10"/>
      </c:valAx>
      <c:valAx>
        <c:axId val="43706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95857060"/>
        <c:axId val="96762724"/>
      </c:scatterChart>
      <c:valAx>
        <c:axId val="95857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724"/>
        <c:crossesAt val="0"/>
        <c:crossBetween val="midCat"/>
        <c:majorUnit val="10"/>
      </c:valAx>
      <c:valAx>
        <c:axId val="96762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51308282"/>
        <c:axId val="67568801"/>
      </c:scatterChart>
      <c:valAx>
        <c:axId val="51308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801"/>
        <c:crossesAt val="0"/>
        <c:crossBetween val="midCat"/>
        <c:majorUnit val="10"/>
      </c:valAx>
      <c:valAx>
        <c:axId val="67568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12180328"/>
        <c:axId val="57143119"/>
      </c:scatterChart>
      <c:valAx>
        <c:axId val="12180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119"/>
        <c:crossesAt val="0"/>
        <c:crossBetween val="midCat"/>
        <c:majorUnit val="10"/>
      </c:valAx>
      <c:valAx>
        <c:axId val="57143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